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E7ADE3D" vbProcedure="false">Sheet1!$P$94</definedName>
    <definedName function="false" hidden="false" localSheetId="0" name="_x0001_AL0E7BFCB4" vbProcedure="false">Sheet1!$E$9:$P$9</definedName>
    <definedName function="false" hidden="false" localSheetId="0" name="_x0001_AL0E7C9CA9" vbProcedure="false">Sheet1!$P$93</definedName>
    <definedName function="false" hidden="false" localSheetId="0" name="_x0001_AL0E7DC92D" vbProcedure="false">Sheet1!$D$89</definedName>
    <definedName function="false" hidden="false" localSheetId="0" name="_x0001_AL0E7ECD93" vbProcedure="false">Sheet1!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MONTH</t>
  </si>
  <si>
    <t xml:space="preserve">Please note that these figures are based on MINIMUM expected sales and MAXIMUM  expected expenditures.  </t>
  </si>
  <si>
    <t xml:space="preserve">Equity includes profit made by Mick Petrick invested back in to the company</t>
  </si>
  <si>
    <t xml:space="preserve"> </t>
  </si>
  <si>
    <t xml:space="preserve">2nd YEAR</t>
  </si>
  <si>
    <t xml:space="preserve">REVENUE</t>
  </si>
  <si>
    <t xml:space="preserve">Sales per month (@ $3500 per sale)</t>
  </si>
  <si>
    <t xml:space="preserve">Sales per rep per week, 8 reps</t>
  </si>
  <si>
    <t xml:space="preserve">Number of Sales Reps</t>
  </si>
  <si>
    <t xml:space="preserve">SALES</t>
  </si>
  <si>
    <t xml:space="preserve">Managment Fees</t>
  </si>
  <si>
    <t xml:space="preserve">Renewals</t>
  </si>
  <si>
    <t xml:space="preserve">Product Distribution</t>
  </si>
  <si>
    <t xml:space="preserve">EXPENSES</t>
  </si>
  <si>
    <t xml:space="preserve">DEVELOPMENT</t>
  </si>
  <si>
    <t xml:space="preserve">Radio Transmitter + Data , 1KWatt</t>
  </si>
  <si>
    <t xml:space="preserve">Computers for design and transmitter</t>
  </si>
  <si>
    <t xml:space="preserve">Main Engineer</t>
  </si>
  <si>
    <t xml:space="preserve">Software Engineer</t>
  </si>
  <si>
    <t xml:space="preserve">Subcontracting Engineering</t>
  </si>
  <si>
    <t xml:space="preserve">Test Equipment / Programming Tools</t>
  </si>
  <si>
    <t xml:space="preserve">Parts/Equipment</t>
  </si>
  <si>
    <t xml:space="preserve">Prototypes</t>
  </si>
  <si>
    <t xml:space="preserve">Additional Subcontacting</t>
  </si>
  <si>
    <t xml:space="preserve">Cover Design</t>
  </si>
  <si>
    <t xml:space="preserve">Injection Mould</t>
  </si>
  <si>
    <t xml:space="preserve">LCD Design</t>
  </si>
  <si>
    <t xml:space="preserve">LCD Mould</t>
  </si>
  <si>
    <t xml:space="preserve">Initial Runs</t>
  </si>
  <si>
    <t xml:space="preserve">MANUFACTURE</t>
  </si>
  <si>
    <t xml:space="preserve">Parts. Average of 3,000 per run per 2 months</t>
  </si>
  <si>
    <t xml:space="preserve">Manufacture</t>
  </si>
  <si>
    <t xml:space="preserve">Information updates / Content / Web Pages</t>
  </si>
  <si>
    <t xml:space="preserve">Product support</t>
  </si>
  <si>
    <t xml:space="preserve">SALES EXPENSES</t>
  </si>
  <si>
    <t xml:space="preserve">Base Salaries</t>
  </si>
  <si>
    <t xml:space="preserve">Commissions</t>
  </si>
  <si>
    <t xml:space="preserve">Car Allowance</t>
  </si>
  <si>
    <t xml:space="preserve">Superannuation</t>
  </si>
  <si>
    <t xml:space="preserve">Workers Compensation</t>
  </si>
  <si>
    <t xml:space="preserve">Telemarketers</t>
  </si>
  <si>
    <t xml:space="preserve">Direct Mail</t>
  </si>
  <si>
    <t xml:space="preserve">Ent/Accomodation</t>
  </si>
  <si>
    <t xml:space="preserve">Motor Vehicle</t>
  </si>
  <si>
    <t xml:space="preserve">Promotions - businesses</t>
  </si>
  <si>
    <t xml:space="preserve">-TV</t>
  </si>
  <si>
    <t xml:space="preserve">Sales Kit</t>
  </si>
  <si>
    <t xml:space="preserve">Demo Unit's</t>
  </si>
  <si>
    <t xml:space="preserve">Presentation Pack's / Notebook Hire</t>
  </si>
  <si>
    <t xml:space="preserve">Video Production</t>
  </si>
  <si>
    <t xml:space="preserve">Sales Manager</t>
  </si>
  <si>
    <t xml:space="preserve">Sales Incentives</t>
  </si>
  <si>
    <t xml:space="preserve">Telephones</t>
  </si>
  <si>
    <t xml:space="preserve">Training</t>
  </si>
  <si>
    <t xml:space="preserve">RUNNING EXPENSES</t>
  </si>
  <si>
    <t xml:space="preserve">Managing Director</t>
  </si>
  <si>
    <t xml:space="preserve">Secretary/Receptionist</t>
  </si>
  <si>
    <t xml:space="preserve">Technician</t>
  </si>
  <si>
    <t xml:space="preserve">Parking, Taxis, Tolls</t>
  </si>
  <si>
    <t xml:space="preserve">Account Fees</t>
  </si>
  <si>
    <t xml:space="preserve">Bank Charges</t>
  </si>
  <si>
    <t xml:space="preserve">Cleaning</t>
  </si>
  <si>
    <t xml:space="preserve">Electricity</t>
  </si>
  <si>
    <t xml:space="preserve">Water</t>
  </si>
  <si>
    <t xml:space="preserve">General Expenses</t>
  </si>
  <si>
    <t xml:space="preserve">Insurance</t>
  </si>
  <si>
    <t xml:space="preserve">Legal &amp; Collection</t>
  </si>
  <si>
    <t xml:space="preserve">Office Equipment</t>
  </si>
  <si>
    <t xml:space="preserve">Leasing Equipment</t>
  </si>
  <si>
    <t xml:space="preserve">Print/Stat/Photo</t>
  </si>
  <si>
    <t xml:space="preserve">Post/Freight</t>
  </si>
  <si>
    <t xml:space="preserve">Telephone</t>
  </si>
  <si>
    <t xml:space="preserve">Rent Office</t>
  </si>
  <si>
    <t xml:space="preserve">Staff Amen.</t>
  </si>
  <si>
    <t xml:space="preserve">Staff Advertising</t>
  </si>
  <si>
    <t xml:space="preserve">Sundries</t>
  </si>
  <si>
    <t xml:space="preserve">Patent + Attorney</t>
  </si>
  <si>
    <t xml:space="preserve">Own site with Web Pages</t>
  </si>
  <si>
    <t xml:space="preserve">OTHER EXPENSES</t>
  </si>
  <si>
    <t xml:space="preserve">Company Car</t>
  </si>
  <si>
    <t xml:space="preserve">Total</t>
  </si>
  <si>
    <t xml:space="preserve">Monthly</t>
  </si>
  <si>
    <t xml:space="preserve">TOTAL EXPENSES</t>
  </si>
  <si>
    <t xml:space="preserve">SURPLUS/DEF</t>
  </si>
  <si>
    <t xml:space="preserve">CUMULATIVE</t>
  </si>
  <si>
    <t xml:space="preserve">Distribution of 40% to public</t>
  </si>
  <si>
    <t xml:space="preserve">Return per share, 1000 shares</t>
  </si>
  <si>
    <t xml:space="preserve">Equ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  <font>
      <i val="true"/>
      <sz val="8"/>
      <name val="MS Sans Serif"/>
      <family val="2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3" activeCellId="0" sqref="D3"/>
    </sheetView>
  </sheetViews>
  <sheetFormatPr defaultColWidth="9.30078125" defaultRowHeight="12.8" zeroHeight="false" outlineLevelRow="0" outlineLevelCol="0"/>
  <cols>
    <col collapsed="false" customWidth="true" hidden="false" outlineLevel="0" max="1" min="1" style="1" width="7.04"/>
    <col collapsed="false" customWidth="true" hidden="false" outlineLevel="0" max="2" min="2" style="1" width="7.32"/>
    <col collapsed="false" customWidth="true" hidden="false" outlineLevel="0" max="3" min="3" style="1" width="21.26"/>
    <col collapsed="false" customWidth="true" hidden="false" outlineLevel="0" max="4" min="4" style="1" width="7.91"/>
    <col collapsed="false" customWidth="true" hidden="false" outlineLevel="0" max="10" min="5" style="1" width="8.5"/>
    <col collapsed="false" customWidth="true" hidden="false" outlineLevel="0" max="12" min="11" style="1" width="7.18"/>
    <col collapsed="false" customWidth="true" hidden="false" outlineLevel="0" max="15" min="13" style="1" width="8.06"/>
    <col collapsed="false" customWidth="true" hidden="false" outlineLevel="0" max="16" min="16" style="1" width="10.71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n">
        <v>6</v>
      </c>
      <c r="K1" s="1" t="n">
        <v>7</v>
      </c>
      <c r="L1" s="1" t="n">
        <v>8</v>
      </c>
      <c r="M1" s="1" t="n">
        <v>9</v>
      </c>
      <c r="N1" s="1" t="n">
        <v>10</v>
      </c>
      <c r="O1" s="1" t="n">
        <v>11</v>
      </c>
      <c r="P1" s="1" t="n">
        <v>12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4.65" hidden="false" customHeight="false" outlineLevel="0" collapsed="false">
      <c r="A2" s="2"/>
      <c r="B2" s="2"/>
      <c r="C2" s="2"/>
      <c r="D2" s="2" t="s">
        <v>1</v>
      </c>
      <c r="E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4.65" hidden="false" customHeight="false" outlineLevel="0" collapsed="false">
      <c r="A3" s="2"/>
      <c r="B3" s="2"/>
      <c r="C3" s="2"/>
      <c r="D3" s="2" t="s">
        <v>2</v>
      </c>
      <c r="E3" s="2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4.65" hidden="false" customHeight="false" outlineLevel="0" collapsed="false">
      <c r="A4" s="2" t="s">
        <v>3</v>
      </c>
      <c r="B4" s="2"/>
      <c r="C4" s="2"/>
      <c r="D4" s="4" t="s">
        <v>4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4.65" hidden="false" customHeight="false" outlineLevel="0" collapsed="false">
      <c r="A5" s="4" t="s">
        <v>5</v>
      </c>
      <c r="B5" s="2"/>
      <c r="C5" s="2"/>
      <c r="D5" s="2"/>
      <c r="E5" s="2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s="7" customFormat="true" ht="14.65" hidden="false" customHeight="false" outlineLevel="0" collapsed="false">
      <c r="A6" s="5" t="s">
        <v>6</v>
      </c>
      <c r="B6" s="5"/>
      <c r="C6" s="5"/>
      <c r="D6" s="5"/>
      <c r="E6" s="5" t="n">
        <v>0</v>
      </c>
      <c r="F6" s="5" t="n">
        <f aca="false">+F9/3500</f>
        <v>57.1428571428571</v>
      </c>
      <c r="G6" s="5" t="n">
        <f aca="false">+G9/3500</f>
        <v>103.92</v>
      </c>
      <c r="H6" s="5" t="n">
        <f aca="false">+H9/3500</f>
        <v>103.92</v>
      </c>
      <c r="I6" s="5" t="n">
        <f aca="false">+I9/3500</f>
        <v>103.92</v>
      </c>
      <c r="J6" s="5" t="n">
        <f aca="false">+J9/3500</f>
        <v>103.92</v>
      </c>
      <c r="K6" s="5" t="n">
        <f aca="false">+K9/3500</f>
        <v>103.92</v>
      </c>
      <c r="L6" s="5" t="n">
        <f aca="false">+L9/3500</f>
        <v>103.92</v>
      </c>
      <c r="M6" s="5" t="n">
        <f aca="false">+M9/3500</f>
        <v>103.92</v>
      </c>
      <c r="N6" s="5" t="n">
        <f aca="false">+N9/3500</f>
        <v>103.92</v>
      </c>
      <c r="O6" s="5" t="n">
        <f aca="false">+O9/3500</f>
        <v>103.92</v>
      </c>
      <c r="P6" s="5" t="n">
        <f aca="false">+P9/3500</f>
        <v>103.92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</row>
    <row r="7" s="9" customFormat="true" ht="14.65" hidden="false" customHeight="false" outlineLevel="0" collapsed="false">
      <c r="A7" s="8" t="s">
        <v>7</v>
      </c>
      <c r="B7" s="8"/>
      <c r="C7" s="8"/>
      <c r="D7" s="8"/>
      <c r="E7" s="8" t="n">
        <v>0</v>
      </c>
      <c r="F7" s="8" t="n">
        <f aca="false">+F6/F8/4.33</f>
        <v>1.64962058726493</v>
      </c>
      <c r="G7" s="8" t="n">
        <f aca="false">+G6/G8/4.33</f>
        <v>3</v>
      </c>
      <c r="H7" s="8" t="n">
        <f aca="false">+H6/H8/4.33</f>
        <v>3</v>
      </c>
      <c r="I7" s="8" t="n">
        <f aca="false">+I6/I8/4.33</f>
        <v>3</v>
      </c>
      <c r="J7" s="8" t="n">
        <f aca="false">+J6/J8/4.33</f>
        <v>3</v>
      </c>
      <c r="K7" s="8" t="n">
        <f aca="false">+K6/K8/4.33</f>
        <v>3</v>
      </c>
      <c r="L7" s="8" t="n">
        <f aca="false">+L6/L8/4.33</f>
        <v>3</v>
      </c>
      <c r="M7" s="8" t="n">
        <f aca="false">+M6/M8/4.33</f>
        <v>3</v>
      </c>
      <c r="N7" s="8" t="n">
        <f aca="false">+N6/N8/4.33</f>
        <v>3</v>
      </c>
      <c r="O7" s="8" t="n">
        <f aca="false">+O6/O8/4.33</f>
        <v>3</v>
      </c>
      <c r="P7" s="8" t="n">
        <f aca="false">+P6/P8/4.33</f>
        <v>3</v>
      </c>
    </row>
    <row r="8" s="7" customFormat="true" ht="14.65" hidden="false" customHeight="false" outlineLevel="0" collapsed="false">
      <c r="A8" s="5" t="s">
        <v>8</v>
      </c>
      <c r="B8" s="5"/>
      <c r="C8" s="5"/>
      <c r="D8" s="5"/>
      <c r="E8" s="5" t="n">
        <v>0</v>
      </c>
      <c r="F8" s="5" t="n">
        <v>8</v>
      </c>
      <c r="G8" s="5" t="n">
        <v>8</v>
      </c>
      <c r="H8" s="5" t="n">
        <v>8</v>
      </c>
      <c r="I8" s="5" t="n">
        <v>8</v>
      </c>
      <c r="J8" s="5" t="n">
        <v>8</v>
      </c>
      <c r="K8" s="5" t="n">
        <v>8</v>
      </c>
      <c r="L8" s="5" t="n">
        <v>8</v>
      </c>
      <c r="M8" s="5" t="n">
        <v>8</v>
      </c>
      <c r="N8" s="5" t="n">
        <v>8</v>
      </c>
      <c r="O8" s="5" t="n">
        <v>8</v>
      </c>
      <c r="P8" s="5" t="n">
        <v>8</v>
      </c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4.65" hidden="false" customHeight="false" outlineLevel="0" collapsed="false">
      <c r="A9" s="2" t="s">
        <v>9</v>
      </c>
      <c r="B9" s="2"/>
      <c r="C9" s="2"/>
      <c r="D9" s="2"/>
      <c r="E9" s="1" t="n">
        <v>0</v>
      </c>
      <c r="F9" s="2" t="n">
        <v>200000</v>
      </c>
      <c r="G9" s="2" t="n">
        <v>363720</v>
      </c>
      <c r="H9" s="2" t="n">
        <v>363720</v>
      </c>
      <c r="I9" s="2" t="n">
        <v>363720</v>
      </c>
      <c r="J9" s="2" t="n">
        <v>363720</v>
      </c>
      <c r="K9" s="2" t="n">
        <v>363720</v>
      </c>
      <c r="L9" s="2" t="n">
        <v>363720</v>
      </c>
      <c r="M9" s="2" t="n">
        <v>363720</v>
      </c>
      <c r="N9" s="2" t="n">
        <v>363720</v>
      </c>
      <c r="O9" s="2" t="n">
        <v>363720</v>
      </c>
      <c r="P9" s="2" t="n">
        <v>36372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4.65" hidden="false" customHeight="false" outlineLevel="0" collapsed="false">
      <c r="A10" s="2" t="s">
        <v>10</v>
      </c>
      <c r="B10" s="2"/>
      <c r="C10" s="2"/>
      <c r="D10" s="2"/>
      <c r="E10" s="1" t="n">
        <v>5000</v>
      </c>
      <c r="F10" s="1" t="n">
        <v>5000</v>
      </c>
      <c r="G10" s="1" t="n">
        <v>5000</v>
      </c>
      <c r="H10" s="1" t="n">
        <v>5000</v>
      </c>
      <c r="I10" s="1" t="n">
        <f aca="false">60000/12+(I89-I88)*0.02</f>
        <v>9246.737</v>
      </c>
      <c r="J10" s="1" t="n">
        <f aca="false">60000/12+(J89-J88)*0.02</f>
        <v>9198.737</v>
      </c>
      <c r="K10" s="1" t="n">
        <f aca="false">60000/12+(K89-K88)*0.02</f>
        <v>9196.737</v>
      </c>
      <c r="L10" s="1" t="n">
        <f aca="false">60000/12+(L89-L88)*0.02</f>
        <v>9206.737</v>
      </c>
      <c r="M10" s="1" t="n">
        <f aca="false">60000/12+(M89-M88)*0.02</f>
        <v>9206.737</v>
      </c>
      <c r="N10" s="1" t="n">
        <f aca="false">60000/12+(N89-N88)*0.02</f>
        <v>9196.737</v>
      </c>
      <c r="O10" s="1" t="n">
        <f aca="false">60000/12+(O89-O88)*0.02</f>
        <v>9206.737</v>
      </c>
      <c r="P10" s="1" t="n">
        <f aca="false">60000/12+(P89-P88)*0.02</f>
        <v>9206.737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4.65" hidden="false" customHeight="false" outlineLevel="0" collapsed="false">
      <c r="A11" s="2" t="s">
        <v>11</v>
      </c>
      <c r="B11" s="2"/>
      <c r="C11" s="2"/>
      <c r="D11" s="2"/>
      <c r="E11" s="1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4.65" hidden="false" customHeight="false" outlineLevel="0" collapsed="false">
      <c r="A12" s="2" t="s">
        <v>12</v>
      </c>
      <c r="B12" s="2"/>
      <c r="C12" s="2"/>
      <c r="D12" s="2"/>
      <c r="E12" s="2" t="n">
        <v>0</v>
      </c>
      <c r="F12" s="2" t="n">
        <v>0</v>
      </c>
      <c r="G12" s="2" t="n">
        <v>0</v>
      </c>
      <c r="H12" s="2" t="n">
        <v>0</v>
      </c>
      <c r="I12" s="2" t="n">
        <f aca="false">+I33+I34</f>
        <v>285000</v>
      </c>
      <c r="J12" s="2" t="n">
        <f aca="false">+J33+J34</f>
        <v>285000</v>
      </c>
      <c r="K12" s="2" t="n">
        <f aca="false">+K33+K34</f>
        <v>285000</v>
      </c>
      <c r="L12" s="2" t="n">
        <f aca="false">+L33+L34</f>
        <v>285000</v>
      </c>
      <c r="M12" s="2" t="n">
        <f aca="false">+M33+M34</f>
        <v>285000</v>
      </c>
      <c r="N12" s="2" t="n">
        <f aca="false">+N33+N34</f>
        <v>285000</v>
      </c>
      <c r="O12" s="2" t="n">
        <f aca="false">+O33+O34</f>
        <v>285000</v>
      </c>
      <c r="P12" s="2" t="n">
        <f aca="false">+P33+P34</f>
        <v>285000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4" customFormat="false" ht="14.65" hidden="false" customHeight="false" outlineLevel="0" collapsed="false">
      <c r="A14" s="4" t="s">
        <v>13</v>
      </c>
      <c r="B14" s="2"/>
      <c r="C14" s="2"/>
      <c r="D14" s="2"/>
      <c r="E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4.65" hidden="false" customHeight="false" outlineLevel="0" collapsed="false">
      <c r="A15" s="2" t="s">
        <v>14</v>
      </c>
      <c r="B15" s="2"/>
      <c r="C15" s="2"/>
      <c r="D15" s="2"/>
      <c r="E15" s="2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4.65" hidden="false" customHeight="false" outlineLevel="0" collapsed="false">
      <c r="A16" s="2"/>
      <c r="B16" s="2" t="s">
        <v>15</v>
      </c>
      <c r="C16" s="2"/>
      <c r="D16" s="2"/>
      <c r="E16" s="1" t="n">
        <v>30000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4.65" hidden="false" customHeight="false" outlineLevel="0" collapsed="false">
      <c r="A17" s="2"/>
      <c r="B17" s="2" t="s">
        <v>16</v>
      </c>
      <c r="C17" s="2"/>
      <c r="D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4.65" hidden="false" customHeight="false" outlineLevel="0" collapsed="false">
      <c r="A18" s="2"/>
      <c r="B18" s="2" t="s">
        <v>17</v>
      </c>
      <c r="C18" s="2"/>
      <c r="D18" s="2"/>
      <c r="E18" s="2" t="n">
        <v>4166</v>
      </c>
      <c r="F18" s="2" t="n">
        <v>4166</v>
      </c>
      <c r="G18" s="2" t="n">
        <v>4166</v>
      </c>
      <c r="H18" s="2" t="n">
        <v>4166</v>
      </c>
      <c r="I18" s="2" t="n">
        <v>4166</v>
      </c>
      <c r="J18" s="2" t="n">
        <v>4166</v>
      </c>
      <c r="K18" s="2" t="n">
        <v>4166</v>
      </c>
      <c r="L18" s="2" t="n">
        <v>4166</v>
      </c>
      <c r="M18" s="2" t="n">
        <v>4166</v>
      </c>
      <c r="N18" s="2" t="n">
        <v>4166</v>
      </c>
      <c r="O18" s="2" t="n">
        <v>4166</v>
      </c>
      <c r="P18" s="2" t="n">
        <v>4166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4.65" hidden="false" customHeight="false" outlineLevel="0" collapsed="false">
      <c r="A19" s="2"/>
      <c r="B19" s="2" t="s">
        <v>18</v>
      </c>
      <c r="C19" s="2"/>
      <c r="D19" s="2"/>
      <c r="E19" s="2" t="n">
        <v>4166</v>
      </c>
      <c r="F19" s="2" t="n">
        <v>4166</v>
      </c>
      <c r="G19" s="2" t="n">
        <v>4166</v>
      </c>
      <c r="H19" s="2" t="n">
        <v>4166</v>
      </c>
      <c r="I19" s="2" t="n">
        <v>4166</v>
      </c>
      <c r="J19" s="2" t="n">
        <v>4166</v>
      </c>
      <c r="K19" s="2" t="n">
        <v>4166</v>
      </c>
      <c r="L19" s="2" t="n">
        <v>4166</v>
      </c>
      <c r="M19" s="2" t="n">
        <v>4166</v>
      </c>
      <c r="N19" s="2" t="n">
        <v>4166</v>
      </c>
      <c r="O19" s="2" t="n">
        <v>4166</v>
      </c>
      <c r="P19" s="2" t="n">
        <v>4166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4.65" hidden="false" customHeight="false" outlineLevel="0" collapsed="false">
      <c r="A20" s="2"/>
      <c r="B20" s="2" t="s">
        <v>19</v>
      </c>
      <c r="C20" s="2"/>
      <c r="D20" s="2"/>
      <c r="E20" s="2" t="n">
        <v>0</v>
      </c>
      <c r="F20" s="2" t="n">
        <f aca="false">60000/12</f>
        <v>5000</v>
      </c>
      <c r="G20" s="2" t="n">
        <f aca="false">60000/12</f>
        <v>5000</v>
      </c>
      <c r="H20" s="2" t="n">
        <f aca="false">60000/12</f>
        <v>5000</v>
      </c>
      <c r="I20" s="2" t="n">
        <f aca="false">60000/12</f>
        <v>5000</v>
      </c>
      <c r="J20" s="2" t="n">
        <f aca="false">60000/12</f>
        <v>5000</v>
      </c>
      <c r="K20" s="2" t="n">
        <f aca="false">60000/12</f>
        <v>5000</v>
      </c>
      <c r="L20" s="2" t="n">
        <f aca="false">60000/12</f>
        <v>5000</v>
      </c>
      <c r="M20" s="2" t="n">
        <f aca="false">60000/12</f>
        <v>5000</v>
      </c>
      <c r="N20" s="2" t="n">
        <f aca="false">60000/12</f>
        <v>5000</v>
      </c>
      <c r="O20" s="2" t="n">
        <f aca="false">60000/12</f>
        <v>5000</v>
      </c>
      <c r="P20" s="2" t="n">
        <f aca="false">60000/12</f>
        <v>5000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4.65" hidden="false" customHeight="false" outlineLevel="0" collapsed="false">
      <c r="A21" s="2"/>
      <c r="B21" s="2" t="s">
        <v>20</v>
      </c>
      <c r="C21" s="2"/>
      <c r="D21" s="2"/>
      <c r="E21" s="2" t="n">
        <v>135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4.65" hidden="false" customHeight="false" outlineLevel="0" collapsed="false">
      <c r="A22" s="2"/>
      <c r="B22" s="2" t="s">
        <v>21</v>
      </c>
      <c r="C22" s="2"/>
      <c r="D22" s="2"/>
      <c r="E22" s="2" t="n">
        <v>750</v>
      </c>
      <c r="F22" s="2" t="n">
        <v>400</v>
      </c>
      <c r="G22" s="2" t="n">
        <v>400</v>
      </c>
      <c r="H22" s="2" t="n">
        <v>400</v>
      </c>
      <c r="I22" s="2" t="n">
        <v>400</v>
      </c>
      <c r="J22" s="2" t="n">
        <v>400</v>
      </c>
      <c r="K22" s="2" t="n">
        <v>400</v>
      </c>
      <c r="L22" s="2" t="n">
        <v>400</v>
      </c>
      <c r="M22" s="2" t="n">
        <v>400</v>
      </c>
      <c r="N22" s="2" t="n">
        <v>400</v>
      </c>
      <c r="O22" s="2" t="n">
        <v>400</v>
      </c>
      <c r="P22" s="2" t="n">
        <v>400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4.65" hidden="false" customHeight="false" outlineLevel="0" collapsed="false">
      <c r="A23" s="2"/>
      <c r="B23" s="2" t="s">
        <v>22</v>
      </c>
      <c r="C23" s="2"/>
      <c r="D23" s="2"/>
      <c r="E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4.65" hidden="false" customHeight="false" outlineLevel="0" collapsed="false">
      <c r="A24" s="2"/>
      <c r="B24" s="2" t="s">
        <v>23</v>
      </c>
      <c r="C24" s="2"/>
      <c r="D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4.65" hidden="false" customHeight="false" outlineLevel="0" collapsed="false">
      <c r="A25" s="2"/>
      <c r="B25" s="2" t="s">
        <v>24</v>
      </c>
      <c r="C25" s="2"/>
      <c r="D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4.65" hidden="false" customHeight="false" outlineLevel="0" collapsed="false">
      <c r="A26" s="2"/>
      <c r="B26" s="2" t="s">
        <v>25</v>
      </c>
      <c r="C26" s="2"/>
      <c r="D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4.65" hidden="false" customHeight="false" outlineLevel="0" collapsed="false">
      <c r="A27" s="2"/>
      <c r="B27" s="2" t="s">
        <v>26</v>
      </c>
      <c r="C27" s="2"/>
      <c r="D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4.65" hidden="false" customHeight="false" outlineLevel="0" collapsed="false">
      <c r="A28" s="2"/>
      <c r="B28" s="2" t="s">
        <v>27</v>
      </c>
      <c r="C28" s="2"/>
      <c r="D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4.65" hidden="false" customHeight="false" outlineLevel="0" collapsed="false">
      <c r="A29" s="2"/>
      <c r="B29" s="2"/>
      <c r="C29" s="2"/>
      <c r="D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4.65" hidden="false" customHeight="false" outlineLevel="0" collapsed="false">
      <c r="A30" s="2"/>
      <c r="B30" s="2" t="s">
        <v>28</v>
      </c>
      <c r="C30" s="2"/>
      <c r="D30" s="2"/>
      <c r="E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4.65" hidden="false" customHeight="false" outlineLevel="0" collapsed="false">
      <c r="A31" s="2"/>
      <c r="B31" s="2"/>
      <c r="C31" s="2"/>
      <c r="D31" s="2"/>
      <c r="E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4.65" hidden="false" customHeight="false" outlineLevel="0" collapsed="false">
      <c r="A32" s="2" t="s">
        <v>29</v>
      </c>
      <c r="B32" s="2"/>
      <c r="C32" s="2"/>
      <c r="D32" s="2"/>
      <c r="E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4.65" hidden="false" customHeight="false" outlineLevel="0" collapsed="false">
      <c r="A33" s="2" t="s">
        <v>30</v>
      </c>
      <c r="B33" s="2"/>
      <c r="C33" s="2"/>
      <c r="D33" s="2"/>
      <c r="E33" s="2" t="n">
        <v>0</v>
      </c>
      <c r="F33" s="2" t="n">
        <f aca="false">1500*190-30000</f>
        <v>255000</v>
      </c>
      <c r="G33" s="2" t="n">
        <f aca="false">1500*190-30000</f>
        <v>255000</v>
      </c>
      <c r="H33" s="2" t="n">
        <f aca="false">1500*190-30000</f>
        <v>255000</v>
      </c>
      <c r="I33" s="2" t="n">
        <f aca="false">1500*190-30000</f>
        <v>255000</v>
      </c>
      <c r="J33" s="2" t="n">
        <f aca="false">1500*190-30000</f>
        <v>255000</v>
      </c>
      <c r="K33" s="2" t="n">
        <f aca="false">1500*190-30000</f>
        <v>255000</v>
      </c>
      <c r="L33" s="2" t="n">
        <f aca="false">1500*190-30000</f>
        <v>255000</v>
      </c>
      <c r="M33" s="2" t="n">
        <f aca="false">1500*190-30000</f>
        <v>255000</v>
      </c>
      <c r="N33" s="2" t="n">
        <f aca="false">1500*190-30000</f>
        <v>255000</v>
      </c>
      <c r="O33" s="2" t="n">
        <f aca="false">1500*190-30000</f>
        <v>255000</v>
      </c>
      <c r="P33" s="2" t="n">
        <f aca="false">1500*190-30000</f>
        <v>255000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4.65" hidden="false" customHeight="false" outlineLevel="0" collapsed="false">
      <c r="A34" s="1" t="s">
        <v>31</v>
      </c>
      <c r="B34" s="2"/>
      <c r="C34" s="2"/>
      <c r="D34" s="2"/>
      <c r="E34" s="1" t="n">
        <v>0</v>
      </c>
      <c r="F34" s="1" t="n">
        <v>0</v>
      </c>
      <c r="G34" s="1" t="n">
        <v>0</v>
      </c>
      <c r="H34" s="1" t="n">
        <v>30000</v>
      </c>
      <c r="I34" s="1" t="n">
        <v>30000</v>
      </c>
      <c r="J34" s="1" t="n">
        <v>30000</v>
      </c>
      <c r="K34" s="1" t="n">
        <v>30000</v>
      </c>
      <c r="L34" s="1" t="n">
        <v>30000</v>
      </c>
      <c r="M34" s="1" t="n">
        <v>30000</v>
      </c>
      <c r="N34" s="1" t="n">
        <v>30000</v>
      </c>
      <c r="O34" s="1" t="n">
        <v>30000</v>
      </c>
      <c r="P34" s="1" t="n">
        <v>30000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4.65" hidden="false" customHeight="false" outlineLevel="0" collapsed="false">
      <c r="A35" s="1" t="s">
        <v>32</v>
      </c>
      <c r="B35" s="2"/>
      <c r="C35" s="2"/>
      <c r="D35" s="2"/>
      <c r="E35" s="1" t="n">
        <v>0</v>
      </c>
      <c r="F35" s="1" t="n">
        <v>0</v>
      </c>
      <c r="G35" s="1" t="n">
        <v>0</v>
      </c>
      <c r="H35" s="1" t="n">
        <v>3000</v>
      </c>
      <c r="I35" s="1" t="n">
        <v>3000</v>
      </c>
      <c r="J35" s="1" t="n">
        <v>3000</v>
      </c>
      <c r="K35" s="1" t="n">
        <v>3000</v>
      </c>
      <c r="L35" s="1" t="n">
        <v>3000</v>
      </c>
      <c r="M35" s="1" t="n">
        <v>3000</v>
      </c>
      <c r="N35" s="1" t="n">
        <v>3000</v>
      </c>
      <c r="O35" s="1" t="n">
        <v>3000</v>
      </c>
      <c r="P35" s="1" t="n">
        <v>3000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4.65" hidden="false" customHeight="false" outlineLevel="0" collapsed="false">
      <c r="A36" s="1" t="s">
        <v>33</v>
      </c>
      <c r="B36" s="2"/>
      <c r="C36" s="2"/>
      <c r="D36" s="2"/>
      <c r="E36" s="1" t="n">
        <v>0</v>
      </c>
      <c r="F36" s="1" t="n">
        <v>0</v>
      </c>
      <c r="G36" s="1" t="n">
        <v>0</v>
      </c>
      <c r="H36" s="1" t="n">
        <v>5000</v>
      </c>
      <c r="I36" s="1" t="n">
        <v>5000</v>
      </c>
      <c r="J36" s="1" t="n">
        <v>5000</v>
      </c>
      <c r="K36" s="1" t="n">
        <v>5000</v>
      </c>
      <c r="L36" s="1" t="n">
        <v>5000</v>
      </c>
      <c r="M36" s="1" t="n">
        <v>5000</v>
      </c>
      <c r="N36" s="1" t="n">
        <v>5000</v>
      </c>
      <c r="O36" s="1" t="n">
        <v>5000</v>
      </c>
      <c r="P36" s="1" t="n">
        <v>500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4.65" hidden="false" customHeight="false" outlineLevel="0" collapsed="false">
      <c r="B37" s="2"/>
      <c r="C37" s="2"/>
      <c r="D37" s="2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4.65" hidden="false" customHeight="false" outlineLevel="0" collapsed="false">
      <c r="A38" s="2" t="s">
        <v>34</v>
      </c>
      <c r="B38" s="2"/>
      <c r="C38" s="2"/>
      <c r="D38" s="2"/>
      <c r="E38" s="2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4.65" hidden="false" customHeight="false" outlineLevel="0" collapsed="false">
      <c r="A39" s="2"/>
      <c r="B39" s="2" t="s">
        <v>35</v>
      </c>
      <c r="C39" s="2"/>
      <c r="D39" s="2"/>
      <c r="E39" s="2" t="n">
        <v>0</v>
      </c>
      <c r="F39" s="2" t="n">
        <v>20000</v>
      </c>
      <c r="G39" s="2" t="n">
        <v>20000</v>
      </c>
      <c r="H39" s="2" t="n">
        <v>20000</v>
      </c>
      <c r="I39" s="2" t="n">
        <v>20000</v>
      </c>
      <c r="J39" s="2" t="n">
        <v>20000</v>
      </c>
      <c r="K39" s="2" t="n">
        <v>20000</v>
      </c>
      <c r="L39" s="2" t="n">
        <v>20000</v>
      </c>
      <c r="M39" s="2" t="n">
        <v>20000</v>
      </c>
      <c r="N39" s="2" t="n">
        <v>20000</v>
      </c>
      <c r="O39" s="2" t="n">
        <v>20000</v>
      </c>
      <c r="P39" s="2" t="n">
        <v>20000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4.65" hidden="false" customHeight="false" outlineLevel="0" collapsed="false">
      <c r="A40" s="2"/>
      <c r="B40" s="2" t="s">
        <v>36</v>
      </c>
      <c r="C40" s="2"/>
      <c r="D40" s="2"/>
      <c r="E40" s="1" t="n">
        <v>0</v>
      </c>
      <c r="F40" s="2" t="n">
        <f aca="false">+F9*0.1</f>
        <v>20000</v>
      </c>
      <c r="G40" s="2" t="n">
        <f aca="false">+G9*0.1</f>
        <v>36372</v>
      </c>
      <c r="H40" s="2" t="n">
        <f aca="false">+H9*0.1</f>
        <v>36372</v>
      </c>
      <c r="I40" s="2" t="n">
        <f aca="false">+I9*0.1</f>
        <v>36372</v>
      </c>
      <c r="J40" s="2" t="n">
        <f aca="false">+J9*0.1</f>
        <v>36372</v>
      </c>
      <c r="K40" s="2" t="n">
        <f aca="false">+K9*0.1</f>
        <v>36372</v>
      </c>
      <c r="L40" s="2" t="n">
        <f aca="false">+L9*0.1</f>
        <v>36372</v>
      </c>
      <c r="M40" s="2" t="n">
        <f aca="false">+M9*0.1</f>
        <v>36372</v>
      </c>
      <c r="N40" s="2" t="n">
        <f aca="false">+N9*0.1</f>
        <v>36372</v>
      </c>
      <c r="O40" s="2" t="n">
        <f aca="false">+O9*0.1</f>
        <v>36372</v>
      </c>
      <c r="P40" s="2" t="n">
        <f aca="false">+P9*0.1</f>
        <v>36372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4.65" hidden="false" customHeight="false" outlineLevel="0" collapsed="false">
      <c r="A41" s="2"/>
      <c r="B41" s="2" t="s">
        <v>37</v>
      </c>
      <c r="C41" s="2"/>
      <c r="D41" s="2"/>
      <c r="E41" s="1" t="n">
        <v>0</v>
      </c>
      <c r="F41" s="1" t="n">
        <v>6667</v>
      </c>
      <c r="G41" s="1" t="n">
        <v>6667</v>
      </c>
      <c r="H41" s="1" t="n">
        <v>6667</v>
      </c>
      <c r="I41" s="1" t="n">
        <v>6667</v>
      </c>
      <c r="J41" s="1" t="n">
        <v>6667</v>
      </c>
      <c r="K41" s="1" t="n">
        <v>6667</v>
      </c>
      <c r="L41" s="1" t="n">
        <v>6667</v>
      </c>
      <c r="M41" s="1" t="n">
        <v>6667</v>
      </c>
      <c r="N41" s="1" t="n">
        <v>6667</v>
      </c>
      <c r="O41" s="1" t="n">
        <v>6667</v>
      </c>
      <c r="P41" s="1" t="n">
        <v>6667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4.65" hidden="false" customHeight="false" outlineLevel="0" collapsed="false">
      <c r="A42" s="2"/>
      <c r="B42" s="2" t="s">
        <v>38</v>
      </c>
      <c r="C42" s="2"/>
      <c r="D42" s="2"/>
      <c r="E42" s="1" t="n">
        <v>0</v>
      </c>
      <c r="F42" s="2" t="n">
        <f aca="false">(+F40+F39)*0.04</f>
        <v>1600</v>
      </c>
      <c r="G42" s="2" t="n">
        <f aca="false">(+G40+G39)*0.04</f>
        <v>2254.88</v>
      </c>
      <c r="H42" s="2" t="n">
        <f aca="false">(+H40+H39)*0.04</f>
        <v>2254.88</v>
      </c>
      <c r="I42" s="2" t="n">
        <f aca="false">(+I40+I39)*0.04</f>
        <v>2254.88</v>
      </c>
      <c r="J42" s="2" t="n">
        <f aca="false">(+J40+J39)*0.04</f>
        <v>2254.88</v>
      </c>
      <c r="K42" s="2" t="n">
        <f aca="false">(+K40+K39)*0.04</f>
        <v>2254.88</v>
      </c>
      <c r="L42" s="2" t="n">
        <f aca="false">(+L40+L39)*0.04</f>
        <v>2254.88</v>
      </c>
      <c r="M42" s="2" t="n">
        <f aca="false">(+M40+M39)*0.04</f>
        <v>2254.88</v>
      </c>
      <c r="N42" s="2" t="n">
        <f aca="false">(+N40+N39)*0.04</f>
        <v>2254.88</v>
      </c>
      <c r="O42" s="2" t="n">
        <f aca="false">(+O40+O39)*0.04</f>
        <v>2254.88</v>
      </c>
      <c r="P42" s="2" t="n">
        <f aca="false">(+P40+P39)*0.04</f>
        <v>2254.88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4.65" hidden="false" customHeight="false" outlineLevel="0" collapsed="false">
      <c r="A43" s="2"/>
      <c r="B43" s="2" t="s">
        <v>39</v>
      </c>
      <c r="C43" s="2"/>
      <c r="D43" s="2"/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4.65" hidden="false" customHeight="false" outlineLevel="0" collapsed="false">
      <c r="A44" s="2"/>
      <c r="B44" s="2" t="s">
        <v>40</v>
      </c>
      <c r="C44" s="2"/>
      <c r="D44" s="2"/>
      <c r="E44" s="1" t="n">
        <v>0</v>
      </c>
      <c r="F44" s="2" t="n">
        <v>6667</v>
      </c>
      <c r="G44" s="2" t="n">
        <v>6667</v>
      </c>
      <c r="H44" s="2" t="n">
        <v>6667</v>
      </c>
      <c r="I44" s="2" t="n">
        <v>6667</v>
      </c>
      <c r="J44" s="2" t="n">
        <v>6667</v>
      </c>
      <c r="K44" s="2" t="n">
        <v>6667</v>
      </c>
      <c r="L44" s="2" t="n">
        <v>6667</v>
      </c>
      <c r="M44" s="2" t="n">
        <v>6667</v>
      </c>
      <c r="N44" s="2" t="n">
        <v>6667</v>
      </c>
      <c r="O44" s="2" t="n">
        <v>6667</v>
      </c>
      <c r="P44" s="2" t="n">
        <v>6667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4.65" hidden="false" customHeight="false" outlineLevel="0" collapsed="false">
      <c r="A45" s="2"/>
      <c r="B45" s="2" t="s">
        <v>41</v>
      </c>
      <c r="C45" s="2"/>
      <c r="D45" s="2"/>
      <c r="E45" s="1" t="n">
        <v>0</v>
      </c>
      <c r="F45" s="2" t="n">
        <v>1000</v>
      </c>
      <c r="G45" s="2" t="n">
        <v>1000</v>
      </c>
      <c r="H45" s="2" t="n">
        <v>1000</v>
      </c>
      <c r="I45" s="2" t="n">
        <v>1000</v>
      </c>
      <c r="J45" s="2" t="n">
        <v>1000</v>
      </c>
      <c r="K45" s="2" t="n">
        <v>1000</v>
      </c>
      <c r="L45" s="2" t="n">
        <v>1000</v>
      </c>
      <c r="M45" s="2" t="n">
        <v>1000</v>
      </c>
      <c r="N45" s="2" t="n">
        <v>1000</v>
      </c>
      <c r="O45" s="2" t="n">
        <v>1000</v>
      </c>
      <c r="P45" s="2" t="n">
        <v>1000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4.65" hidden="false" customHeight="false" outlineLevel="0" collapsed="false">
      <c r="A46" s="2"/>
      <c r="B46" s="2" t="s">
        <v>42</v>
      </c>
      <c r="C46" s="2"/>
      <c r="D46" s="2"/>
      <c r="E46" s="1" t="n">
        <v>0</v>
      </c>
      <c r="F46" s="2" t="n">
        <v>600</v>
      </c>
      <c r="G46" s="2" t="n">
        <v>600</v>
      </c>
      <c r="H46" s="2" t="n">
        <v>600</v>
      </c>
      <c r="I46" s="2" t="n">
        <v>600</v>
      </c>
      <c r="J46" s="2" t="n">
        <v>600</v>
      </c>
      <c r="K46" s="2" t="n">
        <v>600</v>
      </c>
      <c r="L46" s="2" t="n">
        <v>600</v>
      </c>
      <c r="M46" s="2" t="n">
        <v>600</v>
      </c>
      <c r="N46" s="2" t="n">
        <v>600</v>
      </c>
      <c r="O46" s="2" t="n">
        <v>600</v>
      </c>
      <c r="P46" s="2" t="n">
        <v>600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4.65" hidden="false" customHeight="false" outlineLevel="0" collapsed="false">
      <c r="A47" s="2"/>
      <c r="B47" s="2" t="s">
        <v>43</v>
      </c>
      <c r="C47" s="2"/>
      <c r="D47" s="2"/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2400</v>
      </c>
      <c r="K47" s="2" t="n">
        <v>2000</v>
      </c>
      <c r="L47" s="2" t="n">
        <v>2000</v>
      </c>
      <c r="M47" s="2" t="n">
        <v>2000</v>
      </c>
      <c r="N47" s="2" t="n">
        <v>2000</v>
      </c>
      <c r="O47" s="2" t="n">
        <v>2000</v>
      </c>
      <c r="P47" s="2" t="n">
        <v>2000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4.65" hidden="false" customHeight="false" outlineLevel="0" collapsed="false">
      <c r="A48" s="2"/>
      <c r="B48" s="2" t="s">
        <v>44</v>
      </c>
      <c r="C48" s="2"/>
      <c r="D48" s="2"/>
      <c r="F48" s="2"/>
      <c r="G48" s="2"/>
      <c r="H48" s="2"/>
      <c r="I48" s="2"/>
      <c r="J48" s="2"/>
      <c r="K48" s="2"/>
      <c r="L48" s="2"/>
      <c r="M48" s="2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4.65" hidden="false" customHeight="false" outlineLevel="0" collapsed="false">
      <c r="A49" s="2"/>
      <c r="B49" s="2"/>
      <c r="C49" s="2" t="s">
        <v>45</v>
      </c>
      <c r="D49" s="2"/>
      <c r="E49" s="2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4.65" hidden="false" customHeight="false" outlineLevel="0" collapsed="false">
      <c r="A50" s="2"/>
      <c r="B50" s="2" t="s">
        <v>46</v>
      </c>
      <c r="C50" s="2"/>
      <c r="D50" s="2"/>
      <c r="E50" s="2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4.65" hidden="false" customHeight="false" outlineLevel="0" collapsed="false">
      <c r="A51" s="2"/>
      <c r="B51" s="2"/>
      <c r="C51" s="2" t="s">
        <v>47</v>
      </c>
      <c r="D51" s="2"/>
      <c r="E51" s="2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4.65" hidden="false" customHeight="false" outlineLevel="0" collapsed="false">
      <c r="A52" s="2"/>
      <c r="B52" s="2"/>
      <c r="C52" s="2" t="s">
        <v>48</v>
      </c>
      <c r="D52" s="2"/>
      <c r="E52" s="2" t="n">
        <v>0</v>
      </c>
      <c r="F52" s="2" t="n">
        <v>900</v>
      </c>
      <c r="G52" s="2" t="n">
        <v>900</v>
      </c>
      <c r="H52" s="2" t="n">
        <v>900</v>
      </c>
      <c r="I52" s="2" t="n">
        <v>900</v>
      </c>
      <c r="J52" s="2" t="n">
        <v>900</v>
      </c>
      <c r="K52" s="2" t="n">
        <v>900</v>
      </c>
      <c r="L52" s="2" t="n">
        <v>900</v>
      </c>
      <c r="M52" s="2" t="n">
        <v>900</v>
      </c>
      <c r="N52" s="2" t="n">
        <v>900</v>
      </c>
      <c r="O52" s="2" t="n">
        <v>900</v>
      </c>
      <c r="P52" s="2" t="n">
        <v>900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4.65" hidden="false" customHeight="false" outlineLevel="0" collapsed="false">
      <c r="A53" s="2"/>
      <c r="B53" s="2"/>
      <c r="C53" s="2" t="s">
        <v>49</v>
      </c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4.65" hidden="false" customHeight="false" outlineLevel="0" collapsed="false">
      <c r="A54" s="2"/>
      <c r="B54" s="2" t="s">
        <v>50</v>
      </c>
      <c r="C54" s="2"/>
      <c r="D54" s="2"/>
      <c r="E54" s="2" t="n">
        <v>0</v>
      </c>
      <c r="F54" s="2" t="n">
        <f aca="false">+F9*0.03</f>
        <v>6000</v>
      </c>
      <c r="G54" s="2" t="n">
        <f aca="false">+G9*0.03</f>
        <v>10911.6</v>
      </c>
      <c r="H54" s="2" t="n">
        <f aca="false">+H9*0.03</f>
        <v>10911.6</v>
      </c>
      <c r="I54" s="2" t="n">
        <f aca="false">+I9*0.03</f>
        <v>10911.6</v>
      </c>
      <c r="J54" s="2" t="n">
        <f aca="false">+J9*0.03</f>
        <v>10911.6</v>
      </c>
      <c r="K54" s="2" t="n">
        <f aca="false">+K9*0.03</f>
        <v>10911.6</v>
      </c>
      <c r="L54" s="2" t="n">
        <f aca="false">+L9*0.03</f>
        <v>10911.6</v>
      </c>
      <c r="M54" s="2" t="n">
        <f aca="false">+M9*0.03</f>
        <v>10911.6</v>
      </c>
      <c r="N54" s="2" t="n">
        <f aca="false">+N9*0.03</f>
        <v>10911.6</v>
      </c>
      <c r="O54" s="2" t="n">
        <f aca="false">+O9*0.03</f>
        <v>10911.6</v>
      </c>
      <c r="P54" s="2" t="n">
        <f aca="false">+P9*0.03</f>
        <v>10911.6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4.65" hidden="false" customHeight="false" outlineLevel="0" collapsed="false">
      <c r="A55" s="2"/>
      <c r="B55" s="2" t="s">
        <v>51</v>
      </c>
      <c r="C55" s="2"/>
      <c r="D55" s="2"/>
      <c r="E55" s="2" t="n">
        <v>0</v>
      </c>
      <c r="F55" s="2" t="n">
        <v>500</v>
      </c>
      <c r="G55" s="2" t="n">
        <v>500</v>
      </c>
      <c r="H55" s="2" t="n">
        <v>500</v>
      </c>
      <c r="I55" s="2" t="n">
        <v>500</v>
      </c>
      <c r="J55" s="2" t="n">
        <v>500</v>
      </c>
      <c r="K55" s="2" t="n">
        <v>500</v>
      </c>
      <c r="L55" s="2" t="n">
        <v>500</v>
      </c>
      <c r="M55" s="2" t="n">
        <v>500</v>
      </c>
      <c r="N55" s="2" t="n">
        <v>500</v>
      </c>
      <c r="O55" s="2" t="n">
        <v>500</v>
      </c>
      <c r="P55" s="2" t="n">
        <v>500</v>
      </c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4.65" hidden="false" customHeight="false" outlineLevel="0" collapsed="false">
      <c r="A56" s="2"/>
      <c r="B56" s="2" t="s">
        <v>52</v>
      </c>
      <c r="C56" s="2"/>
      <c r="D56" s="2"/>
      <c r="E56" s="2" t="n">
        <v>0</v>
      </c>
      <c r="F56" s="2" t="n">
        <v>3000</v>
      </c>
      <c r="G56" s="2" t="n">
        <v>3000</v>
      </c>
      <c r="H56" s="2" t="n">
        <v>3000</v>
      </c>
      <c r="I56" s="2" t="n">
        <v>3000</v>
      </c>
      <c r="J56" s="2" t="n">
        <v>3000</v>
      </c>
      <c r="K56" s="2" t="n">
        <v>3000</v>
      </c>
      <c r="L56" s="2" t="n">
        <v>3000</v>
      </c>
      <c r="M56" s="2" t="n">
        <v>3000</v>
      </c>
      <c r="N56" s="2" t="n">
        <v>3000</v>
      </c>
      <c r="O56" s="2" t="n">
        <v>3000</v>
      </c>
      <c r="P56" s="2" t="n">
        <v>3000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4.65" hidden="false" customHeight="false" outlineLevel="0" collapsed="false">
      <c r="A57" s="2"/>
      <c r="B57" s="2" t="s">
        <v>53</v>
      </c>
      <c r="C57" s="2"/>
      <c r="D57" s="2"/>
      <c r="E57" s="2" t="n">
        <v>0</v>
      </c>
      <c r="F57" s="2" t="n">
        <v>200</v>
      </c>
      <c r="G57" s="2" t="n">
        <v>200</v>
      </c>
      <c r="H57" s="2" t="n">
        <v>200</v>
      </c>
      <c r="I57" s="2" t="n">
        <v>200</v>
      </c>
      <c r="J57" s="2" t="n">
        <v>200</v>
      </c>
      <c r="K57" s="2" t="n">
        <v>200</v>
      </c>
      <c r="L57" s="2" t="n">
        <v>200</v>
      </c>
      <c r="M57" s="2" t="n">
        <v>200</v>
      </c>
      <c r="N57" s="2" t="n">
        <v>200</v>
      </c>
      <c r="O57" s="2" t="n">
        <v>200</v>
      </c>
      <c r="P57" s="2" t="n">
        <v>200</v>
      </c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4.65" hidden="false" customHeight="false" outlineLevel="0" collapsed="false">
      <c r="A58" s="2" t="s">
        <v>54</v>
      </c>
      <c r="B58" s="2"/>
      <c r="C58" s="2"/>
      <c r="D58" s="2"/>
      <c r="E58" s="2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4.65" hidden="false" customHeight="false" outlineLevel="0" collapsed="false">
      <c r="A59" s="2"/>
      <c r="B59" s="2" t="s">
        <v>55</v>
      </c>
      <c r="C59" s="2"/>
      <c r="D59" s="2"/>
      <c r="E59" s="2" t="n">
        <v>4333</v>
      </c>
      <c r="F59" s="2" t="n">
        <f aca="false">80000/12</f>
        <v>6666.66666666667</v>
      </c>
      <c r="G59" s="2" t="n">
        <f aca="false">80000/12</f>
        <v>6666.66666666667</v>
      </c>
      <c r="H59" s="2" t="n">
        <f aca="false">80000/12</f>
        <v>6666.66666666667</v>
      </c>
      <c r="I59" s="2" t="n">
        <f aca="false">80000/12</f>
        <v>6666.66666666667</v>
      </c>
      <c r="J59" s="2" t="n">
        <f aca="false">80000/12</f>
        <v>6666.66666666667</v>
      </c>
      <c r="K59" s="2" t="n">
        <f aca="false">80000/12</f>
        <v>6666.66666666667</v>
      </c>
      <c r="L59" s="2" t="n">
        <f aca="false">80000/12</f>
        <v>6666.66666666667</v>
      </c>
      <c r="M59" s="2" t="n">
        <f aca="false">80000/12</f>
        <v>6666.66666666667</v>
      </c>
      <c r="N59" s="2" t="n">
        <f aca="false">80000/12</f>
        <v>6666.66666666667</v>
      </c>
      <c r="O59" s="2" t="n">
        <f aca="false">80000/12</f>
        <v>6666.66666666667</v>
      </c>
      <c r="P59" s="2" t="n">
        <f aca="false">80000/12</f>
        <v>6666.66666666667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4.65" hidden="false" customHeight="false" outlineLevel="0" collapsed="false">
      <c r="A60" s="2"/>
      <c r="B60" s="2" t="s">
        <v>50</v>
      </c>
      <c r="C60" s="2"/>
      <c r="D60" s="2"/>
      <c r="E60" s="2" t="n">
        <v>0</v>
      </c>
      <c r="F60" s="2" t="n">
        <f aca="false">70000/12</f>
        <v>5833.33333333333</v>
      </c>
      <c r="G60" s="2" t="n">
        <f aca="false">70000/12</f>
        <v>5833.33333333333</v>
      </c>
      <c r="H60" s="2" t="n">
        <f aca="false">70000/12</f>
        <v>5833.33333333333</v>
      </c>
      <c r="I60" s="2" t="n">
        <f aca="false">70000/12</f>
        <v>5833.33333333333</v>
      </c>
      <c r="J60" s="2" t="n">
        <f aca="false">70000/12</f>
        <v>5833.33333333333</v>
      </c>
      <c r="K60" s="2" t="n">
        <f aca="false">70000/12</f>
        <v>5833.33333333333</v>
      </c>
      <c r="L60" s="2" t="n">
        <f aca="false">70000/12</f>
        <v>5833.33333333333</v>
      </c>
      <c r="M60" s="2" t="n">
        <f aca="false">70000/12</f>
        <v>5833.33333333333</v>
      </c>
      <c r="N60" s="2" t="n">
        <f aca="false">70000/12</f>
        <v>5833.33333333333</v>
      </c>
      <c r="O60" s="2" t="n">
        <f aca="false">70000/12</f>
        <v>5833.33333333333</v>
      </c>
      <c r="P60" s="2" t="n">
        <f aca="false">70000/12</f>
        <v>5833.33333333333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4.65" hidden="false" customHeight="false" outlineLevel="0" collapsed="false">
      <c r="A61" s="2" t="s">
        <v>3</v>
      </c>
      <c r="B61" s="2" t="s">
        <v>56</v>
      </c>
      <c r="C61" s="2"/>
      <c r="D61" s="2"/>
      <c r="E61" s="2" t="n">
        <v>0</v>
      </c>
      <c r="F61" s="2" t="n">
        <v>2900</v>
      </c>
      <c r="G61" s="2" t="n">
        <v>2900</v>
      </c>
      <c r="H61" s="2" t="n">
        <v>2900</v>
      </c>
      <c r="I61" s="2" t="n">
        <v>2900</v>
      </c>
      <c r="J61" s="2" t="n">
        <v>2900</v>
      </c>
      <c r="K61" s="2" t="n">
        <v>2900</v>
      </c>
      <c r="L61" s="2" t="n">
        <v>2900</v>
      </c>
      <c r="M61" s="2" t="n">
        <v>2900</v>
      </c>
      <c r="N61" s="2" t="n">
        <v>2900</v>
      </c>
      <c r="O61" s="2" t="n">
        <v>2900</v>
      </c>
      <c r="P61" s="2" t="n">
        <v>2900</v>
      </c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4.65" hidden="false" customHeight="false" outlineLevel="0" collapsed="false">
      <c r="A62" s="2"/>
      <c r="B62" s="2" t="s">
        <v>57</v>
      </c>
      <c r="C62" s="2"/>
      <c r="D62" s="2"/>
      <c r="E62" s="2" t="n">
        <v>0</v>
      </c>
      <c r="F62" s="2" t="n">
        <v>3750</v>
      </c>
      <c r="G62" s="2" t="n">
        <v>3750</v>
      </c>
      <c r="H62" s="2" t="n">
        <v>3750</v>
      </c>
      <c r="I62" s="2" t="n">
        <v>3750</v>
      </c>
      <c r="J62" s="2" t="n">
        <v>3750</v>
      </c>
      <c r="K62" s="2" t="n">
        <v>3750</v>
      </c>
      <c r="L62" s="2" t="n">
        <v>3750</v>
      </c>
      <c r="M62" s="2" t="n">
        <v>3750</v>
      </c>
      <c r="N62" s="2" t="n">
        <v>3750</v>
      </c>
      <c r="O62" s="2" t="n">
        <v>3750</v>
      </c>
      <c r="P62" s="2" t="n">
        <v>3750</v>
      </c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4.65" hidden="false" customHeight="false" outlineLevel="0" collapsed="false">
      <c r="A63" s="2"/>
      <c r="B63" s="2" t="s">
        <v>38</v>
      </c>
      <c r="C63" s="2"/>
      <c r="D63" s="2"/>
      <c r="E63" s="2" t="n">
        <f aca="false">(+E20+E61+E60+E59)*0.04</f>
        <v>173.32</v>
      </c>
      <c r="F63" s="2" t="n">
        <f aca="false">(+F20+F61+F60+F59)*0.03</f>
        <v>612</v>
      </c>
      <c r="G63" s="2" t="n">
        <f aca="false">(+G20+G61+G60+G59)*0.03</f>
        <v>612</v>
      </c>
      <c r="H63" s="2" t="n">
        <f aca="false">(+H20+H61+H60+H59)*0.03</f>
        <v>612</v>
      </c>
      <c r="I63" s="2" t="n">
        <f aca="false">(+I20+I61+I60+I59)*0.03</f>
        <v>612</v>
      </c>
      <c r="J63" s="2" t="n">
        <f aca="false">(+J20+J61+J60+J59)*0.03</f>
        <v>612</v>
      </c>
      <c r="K63" s="2" t="n">
        <f aca="false">(+K20+K61+K60+K59)*0.03</f>
        <v>612</v>
      </c>
      <c r="L63" s="2" t="n">
        <f aca="false">(+L20+L61+L60+L59)*0.03</f>
        <v>612</v>
      </c>
      <c r="M63" s="2" t="n">
        <f aca="false">(+M20+M61+M60+M59)*0.03</f>
        <v>612</v>
      </c>
      <c r="N63" s="2" t="n">
        <f aca="false">(+N20+N61+N60+N59)*0.03</f>
        <v>612</v>
      </c>
      <c r="O63" s="2" t="n">
        <f aca="false">(+O20+O61+O60+O59)*0.03</f>
        <v>612</v>
      </c>
      <c r="P63" s="2" t="n">
        <f aca="false">(+P20+P61+P60+P59)*0.03</f>
        <v>612</v>
      </c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4.65" hidden="false" customHeight="false" outlineLevel="0" collapsed="false">
      <c r="A64" s="2"/>
      <c r="B64" s="2" t="s">
        <v>58</v>
      </c>
      <c r="C64" s="2"/>
      <c r="D64" s="2"/>
      <c r="E64" s="2" t="n">
        <v>0</v>
      </c>
      <c r="F64" s="2" t="n">
        <v>1000</v>
      </c>
      <c r="G64" s="2" t="n">
        <v>1000</v>
      </c>
      <c r="H64" s="2" t="n">
        <v>1000</v>
      </c>
      <c r="I64" s="2" t="n">
        <v>1000</v>
      </c>
      <c r="J64" s="2" t="n">
        <v>1000</v>
      </c>
      <c r="K64" s="2" t="n">
        <v>1000</v>
      </c>
      <c r="L64" s="2" t="n">
        <v>1000</v>
      </c>
      <c r="M64" s="2" t="n">
        <v>1000</v>
      </c>
      <c r="N64" s="2" t="n">
        <v>1000</v>
      </c>
      <c r="O64" s="2" t="n">
        <v>1000</v>
      </c>
      <c r="P64" s="2" t="n">
        <v>1000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4.65" hidden="false" customHeight="false" outlineLevel="0" collapsed="false">
      <c r="A65" s="2"/>
      <c r="B65" s="2" t="s">
        <v>59</v>
      </c>
      <c r="C65" s="2"/>
      <c r="D65" s="2"/>
      <c r="E65" s="2" t="n">
        <v>2500</v>
      </c>
      <c r="F65" s="2" t="n">
        <v>400</v>
      </c>
      <c r="G65" s="2" t="n">
        <v>400</v>
      </c>
      <c r="H65" s="2" t="n">
        <v>400</v>
      </c>
      <c r="I65" s="2" t="n">
        <v>400</v>
      </c>
      <c r="J65" s="2" t="n">
        <v>400</v>
      </c>
      <c r="K65" s="2" t="n">
        <v>400</v>
      </c>
      <c r="L65" s="2" t="n">
        <v>400</v>
      </c>
      <c r="M65" s="2" t="n">
        <v>400</v>
      </c>
      <c r="N65" s="2" t="n">
        <v>400</v>
      </c>
      <c r="O65" s="2" t="n">
        <v>400</v>
      </c>
      <c r="P65" s="2" t="n">
        <v>400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4.65" hidden="false" customHeight="false" outlineLevel="0" collapsed="false">
      <c r="A66" s="2"/>
      <c r="B66" s="2" t="s">
        <v>60</v>
      </c>
      <c r="C66" s="2"/>
      <c r="D66" s="2"/>
      <c r="E66" s="2" t="n">
        <v>125</v>
      </c>
      <c r="F66" s="2" t="n">
        <v>125</v>
      </c>
      <c r="G66" s="2" t="n">
        <v>125</v>
      </c>
      <c r="H66" s="2" t="n">
        <v>125</v>
      </c>
      <c r="I66" s="2" t="n">
        <v>125</v>
      </c>
      <c r="J66" s="2" t="n">
        <v>125</v>
      </c>
      <c r="K66" s="2" t="n">
        <v>125</v>
      </c>
      <c r="L66" s="2" t="n">
        <v>125</v>
      </c>
      <c r="M66" s="2" t="n">
        <v>125</v>
      </c>
      <c r="N66" s="2" t="n">
        <v>125</v>
      </c>
      <c r="O66" s="2" t="n">
        <v>125</v>
      </c>
      <c r="P66" s="2" t="n">
        <v>125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4.65" hidden="false" customHeight="false" outlineLevel="0" collapsed="false">
      <c r="A67" s="2"/>
      <c r="B67" s="2" t="s">
        <v>61</v>
      </c>
      <c r="C67" s="2"/>
      <c r="D67" s="2"/>
      <c r="E67" s="2" t="n">
        <v>0</v>
      </c>
      <c r="F67" s="2" t="n">
        <v>140</v>
      </c>
      <c r="G67" s="2" t="n">
        <v>140</v>
      </c>
      <c r="H67" s="2" t="n">
        <v>140</v>
      </c>
      <c r="I67" s="2" t="n">
        <v>140</v>
      </c>
      <c r="J67" s="2" t="n">
        <v>140</v>
      </c>
      <c r="K67" s="2" t="n">
        <v>140</v>
      </c>
      <c r="L67" s="2" t="n">
        <v>140</v>
      </c>
      <c r="M67" s="2" t="n">
        <v>140</v>
      </c>
      <c r="N67" s="2" t="n">
        <v>140</v>
      </c>
      <c r="O67" s="2" t="n">
        <v>140</v>
      </c>
      <c r="P67" s="2" t="n">
        <v>140</v>
      </c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4.65" hidden="false" customHeight="false" outlineLevel="0" collapsed="false">
      <c r="A68" s="2"/>
      <c r="B68" s="2" t="s">
        <v>62</v>
      </c>
      <c r="C68" s="2"/>
      <c r="D68" s="2"/>
      <c r="E68" s="2" t="n">
        <v>0</v>
      </c>
      <c r="F68" s="2" t="n">
        <v>250</v>
      </c>
      <c r="G68" s="2" t="n">
        <v>250</v>
      </c>
      <c r="H68" s="2" t="n">
        <v>250</v>
      </c>
      <c r="I68" s="2" t="n">
        <v>250</v>
      </c>
      <c r="J68" s="2" t="n">
        <v>250</v>
      </c>
      <c r="K68" s="2" t="n">
        <v>250</v>
      </c>
      <c r="L68" s="2" t="n">
        <v>250</v>
      </c>
      <c r="M68" s="2" t="n">
        <v>250</v>
      </c>
      <c r="N68" s="2" t="n">
        <v>250</v>
      </c>
      <c r="O68" s="2" t="n">
        <v>250</v>
      </c>
      <c r="P68" s="2" t="n">
        <v>250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4.65" hidden="false" customHeight="false" outlineLevel="0" collapsed="false">
      <c r="A69" s="2"/>
      <c r="B69" s="2" t="s">
        <v>63</v>
      </c>
      <c r="C69" s="2"/>
      <c r="D69" s="2"/>
      <c r="E69" s="2" t="n">
        <v>0</v>
      </c>
      <c r="F69" s="2" t="n">
        <v>0</v>
      </c>
      <c r="G69" s="2" t="n">
        <v>0</v>
      </c>
      <c r="H69" s="2" t="n">
        <v>500</v>
      </c>
      <c r="I69" s="2" t="n">
        <v>0</v>
      </c>
      <c r="J69" s="2" t="n">
        <v>0</v>
      </c>
      <c r="K69" s="2" t="n">
        <v>500</v>
      </c>
      <c r="L69" s="2" t="n">
        <v>0</v>
      </c>
      <c r="M69" s="2" t="n">
        <v>0</v>
      </c>
      <c r="N69" s="2" t="n">
        <v>500</v>
      </c>
      <c r="O69" s="2" t="n">
        <v>0</v>
      </c>
      <c r="P69" s="2" t="n">
        <v>0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4.65" hidden="false" customHeight="false" outlineLevel="0" collapsed="false">
      <c r="A70" s="2"/>
      <c r="B70" s="2" t="s">
        <v>64</v>
      </c>
      <c r="C70" s="2"/>
      <c r="D70" s="2"/>
      <c r="E70" s="2" t="n">
        <v>500</v>
      </c>
      <c r="F70" s="2" t="n">
        <v>500</v>
      </c>
      <c r="G70" s="2" t="n">
        <v>500</v>
      </c>
      <c r="H70" s="2" t="n">
        <v>500</v>
      </c>
      <c r="I70" s="2" t="n">
        <v>500</v>
      </c>
      <c r="J70" s="2" t="n">
        <v>500</v>
      </c>
      <c r="K70" s="2" t="n">
        <v>500</v>
      </c>
      <c r="L70" s="2" t="n">
        <v>500</v>
      </c>
      <c r="M70" s="2" t="n">
        <v>500</v>
      </c>
      <c r="N70" s="2" t="n">
        <v>500</v>
      </c>
      <c r="O70" s="2" t="n">
        <v>500</v>
      </c>
      <c r="P70" s="2" t="n">
        <v>500</v>
      </c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4.65" hidden="false" customHeight="false" outlineLevel="0" collapsed="false">
      <c r="A71" s="2"/>
      <c r="B71" s="2" t="s">
        <v>65</v>
      </c>
      <c r="C71" s="2"/>
      <c r="D71" s="2"/>
      <c r="F71" s="2" t="n">
        <v>1578</v>
      </c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4.65" hidden="false" customHeight="false" outlineLevel="0" collapsed="false">
      <c r="A72" s="2"/>
      <c r="B72" s="2" t="s">
        <v>66</v>
      </c>
      <c r="C72" s="2"/>
      <c r="D72" s="2"/>
      <c r="E72" s="2" t="n">
        <v>3500</v>
      </c>
      <c r="F72" s="2" t="n">
        <v>400</v>
      </c>
      <c r="G72" s="2" t="n">
        <v>400</v>
      </c>
      <c r="H72" s="2" t="n">
        <v>400</v>
      </c>
      <c r="I72" s="2" t="n">
        <v>400</v>
      </c>
      <c r="J72" s="2" t="n">
        <v>400</v>
      </c>
      <c r="K72" s="2" t="n">
        <v>400</v>
      </c>
      <c r="L72" s="2" t="n">
        <v>400</v>
      </c>
      <c r="M72" s="2" t="n">
        <v>400</v>
      </c>
      <c r="N72" s="2" t="n">
        <v>400</v>
      </c>
      <c r="O72" s="2" t="n">
        <v>400</v>
      </c>
      <c r="P72" s="2" t="n">
        <v>400</v>
      </c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4.65" hidden="false" customHeight="false" outlineLevel="0" collapsed="false">
      <c r="A73" s="2"/>
      <c r="B73" s="2" t="s">
        <v>67</v>
      </c>
      <c r="C73" s="2"/>
      <c r="D73" s="2"/>
      <c r="E73" s="2" t="n">
        <v>200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4.65" hidden="false" customHeight="false" outlineLevel="0" collapsed="false">
      <c r="A74" s="2"/>
      <c r="B74" s="2" t="s">
        <v>68</v>
      </c>
      <c r="C74" s="2"/>
      <c r="D74" s="2"/>
      <c r="E74" s="2" t="n">
        <v>200</v>
      </c>
      <c r="F74" s="2" t="n">
        <v>725</v>
      </c>
      <c r="G74" s="2" t="n">
        <v>725</v>
      </c>
      <c r="H74" s="2" t="n">
        <v>725</v>
      </c>
      <c r="I74" s="2" t="n">
        <v>725</v>
      </c>
      <c r="J74" s="2" t="n">
        <v>725</v>
      </c>
      <c r="K74" s="2" t="n">
        <v>725</v>
      </c>
      <c r="L74" s="2" t="n">
        <v>725</v>
      </c>
      <c r="M74" s="2" t="n">
        <v>725</v>
      </c>
      <c r="N74" s="2" t="n">
        <v>725</v>
      </c>
      <c r="O74" s="2" t="n">
        <v>725</v>
      </c>
      <c r="P74" s="2" t="n">
        <v>725</v>
      </c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4.65" hidden="false" customHeight="false" outlineLevel="0" collapsed="false">
      <c r="A75" s="2"/>
      <c r="B75" s="2" t="s">
        <v>69</v>
      </c>
      <c r="C75" s="2"/>
      <c r="D75" s="2"/>
      <c r="E75" s="2" t="n">
        <v>712</v>
      </c>
      <c r="F75" s="2" t="n">
        <v>1000</v>
      </c>
      <c r="G75" s="2" t="n">
        <v>1000</v>
      </c>
      <c r="H75" s="2" t="n">
        <v>1000</v>
      </c>
      <c r="I75" s="2" t="n">
        <v>1000</v>
      </c>
      <c r="J75" s="2" t="n">
        <v>1000</v>
      </c>
      <c r="K75" s="2" t="n">
        <v>1000</v>
      </c>
      <c r="L75" s="2" t="n">
        <v>1000</v>
      </c>
      <c r="M75" s="2" t="n">
        <v>1000</v>
      </c>
      <c r="N75" s="2" t="n">
        <v>1000</v>
      </c>
      <c r="O75" s="2" t="n">
        <v>1000</v>
      </c>
      <c r="P75" s="2" t="n">
        <v>100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4.65" hidden="false" customHeight="false" outlineLevel="0" collapsed="false">
      <c r="A76" s="2"/>
      <c r="B76" s="2" t="s">
        <v>70</v>
      </c>
      <c r="C76" s="2"/>
      <c r="D76" s="2"/>
      <c r="E76" s="2" t="n">
        <v>91</v>
      </c>
      <c r="F76" s="2" t="n">
        <v>500</v>
      </c>
      <c r="G76" s="2" t="n">
        <v>500</v>
      </c>
      <c r="H76" s="2" t="n">
        <v>500</v>
      </c>
      <c r="I76" s="2" t="n">
        <v>500</v>
      </c>
      <c r="J76" s="2" t="n">
        <v>500</v>
      </c>
      <c r="K76" s="2" t="n">
        <v>500</v>
      </c>
      <c r="L76" s="2" t="n">
        <v>500</v>
      </c>
      <c r="M76" s="2" t="n">
        <v>500</v>
      </c>
      <c r="N76" s="2" t="n">
        <v>500</v>
      </c>
      <c r="O76" s="2" t="n">
        <v>500</v>
      </c>
      <c r="P76" s="2" t="n">
        <v>500</v>
      </c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4.65" hidden="false" customHeight="false" outlineLevel="0" collapsed="false">
      <c r="A77" s="2"/>
      <c r="B77" s="2" t="s">
        <v>71</v>
      </c>
      <c r="C77" s="2"/>
      <c r="D77" s="2"/>
      <c r="E77" s="2" t="n">
        <v>500</v>
      </c>
      <c r="F77" s="2" t="n">
        <v>500</v>
      </c>
      <c r="G77" s="2" t="n">
        <v>500</v>
      </c>
      <c r="H77" s="2" t="n">
        <v>500</v>
      </c>
      <c r="I77" s="2" t="n">
        <v>500</v>
      </c>
      <c r="J77" s="2" t="n">
        <v>500</v>
      </c>
      <c r="K77" s="2" t="n">
        <v>500</v>
      </c>
      <c r="L77" s="2" t="n">
        <v>500</v>
      </c>
      <c r="M77" s="2" t="n">
        <v>500</v>
      </c>
      <c r="N77" s="2" t="n">
        <v>500</v>
      </c>
      <c r="O77" s="2" t="n">
        <v>500</v>
      </c>
      <c r="P77" s="2" t="n">
        <v>500</v>
      </c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4.65" hidden="false" customHeight="false" outlineLevel="0" collapsed="false">
      <c r="A78" s="2"/>
      <c r="B78" s="2" t="s">
        <v>72</v>
      </c>
      <c r="C78" s="2"/>
      <c r="D78" s="2"/>
      <c r="E78" s="2" t="n">
        <v>0</v>
      </c>
      <c r="F78" s="2" t="n">
        <v>1776.67</v>
      </c>
      <c r="G78" s="2" t="n">
        <v>1776.67</v>
      </c>
      <c r="H78" s="2" t="n">
        <v>1776.67</v>
      </c>
      <c r="I78" s="2" t="n">
        <v>1776.67</v>
      </c>
      <c r="J78" s="2" t="n">
        <v>1776.67</v>
      </c>
      <c r="K78" s="2" t="n">
        <v>1776.67</v>
      </c>
      <c r="L78" s="2" t="n">
        <v>1776.67</v>
      </c>
      <c r="M78" s="2" t="n">
        <v>1776.67</v>
      </c>
      <c r="N78" s="2" t="n">
        <v>1776.67</v>
      </c>
      <c r="O78" s="2" t="n">
        <v>1776.67</v>
      </c>
      <c r="P78" s="2" t="n">
        <v>1776.67</v>
      </c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4.65" hidden="false" customHeight="false" outlineLevel="0" collapsed="false">
      <c r="A79" s="2"/>
      <c r="B79" s="2" t="s">
        <v>73</v>
      </c>
      <c r="C79" s="2"/>
      <c r="D79" s="2"/>
      <c r="E79" s="2" t="n">
        <v>0</v>
      </c>
      <c r="F79" s="2" t="n">
        <v>400</v>
      </c>
      <c r="G79" s="2" t="n">
        <v>400</v>
      </c>
      <c r="H79" s="2" t="n">
        <v>400</v>
      </c>
      <c r="I79" s="2" t="n">
        <v>400</v>
      </c>
      <c r="J79" s="2" t="n">
        <v>400</v>
      </c>
      <c r="K79" s="2" t="n">
        <v>400</v>
      </c>
      <c r="L79" s="2" t="n">
        <v>400</v>
      </c>
      <c r="M79" s="2" t="n">
        <v>400</v>
      </c>
      <c r="N79" s="2" t="n">
        <v>400</v>
      </c>
      <c r="O79" s="2" t="n">
        <v>400</v>
      </c>
      <c r="P79" s="2" t="n">
        <v>400</v>
      </c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4.65" hidden="false" customHeight="false" outlineLevel="0" collapsed="false">
      <c r="A80" s="2"/>
      <c r="B80" s="2" t="s">
        <v>74</v>
      </c>
      <c r="C80" s="2"/>
      <c r="D80" s="2"/>
      <c r="E80" s="2" t="n">
        <v>900</v>
      </c>
      <c r="F80" s="2" t="n">
        <v>500</v>
      </c>
      <c r="G80" s="2" t="n">
        <v>500</v>
      </c>
      <c r="H80" s="2" t="n">
        <v>500</v>
      </c>
      <c r="I80" s="2" t="n">
        <v>500</v>
      </c>
      <c r="J80" s="2" t="n">
        <v>500</v>
      </c>
      <c r="K80" s="2" t="n">
        <v>500</v>
      </c>
      <c r="L80" s="2" t="n">
        <v>500</v>
      </c>
      <c r="M80" s="2" t="n">
        <v>500</v>
      </c>
      <c r="N80" s="2" t="n">
        <v>500</v>
      </c>
      <c r="O80" s="2" t="n">
        <v>500</v>
      </c>
      <c r="P80" s="2" t="n">
        <v>500</v>
      </c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4.65" hidden="false" customHeight="false" outlineLevel="0" collapsed="false">
      <c r="A81" s="2"/>
      <c r="B81" s="2" t="s">
        <v>75</v>
      </c>
      <c r="C81" s="2"/>
      <c r="D81" s="2"/>
      <c r="E81" s="2" t="n">
        <v>400</v>
      </c>
      <c r="F81" s="2" t="n">
        <v>400</v>
      </c>
      <c r="G81" s="2" t="n">
        <v>400</v>
      </c>
      <c r="H81" s="2" t="n">
        <v>400</v>
      </c>
      <c r="I81" s="2" t="n">
        <v>400</v>
      </c>
      <c r="J81" s="2" t="n">
        <v>400</v>
      </c>
      <c r="K81" s="2" t="n">
        <v>400</v>
      </c>
      <c r="L81" s="2" t="n">
        <v>400</v>
      </c>
      <c r="M81" s="2" t="n">
        <v>400</v>
      </c>
      <c r="N81" s="2" t="n">
        <v>400</v>
      </c>
      <c r="O81" s="2" t="n">
        <v>400</v>
      </c>
      <c r="P81" s="2" t="n">
        <v>400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4.65" hidden="false" customHeight="false" outlineLevel="0" collapsed="false">
      <c r="A82" s="2"/>
      <c r="B82" s="2" t="s">
        <v>76</v>
      </c>
      <c r="C82" s="2"/>
      <c r="D82" s="2"/>
      <c r="E82" s="2" t="n">
        <v>0</v>
      </c>
      <c r="F82" s="2" t="n">
        <v>10000</v>
      </c>
      <c r="G82" s="2" t="n">
        <v>10000</v>
      </c>
      <c r="H82" s="2" t="n">
        <v>10000</v>
      </c>
      <c r="I82" s="2" t="n">
        <v>10000</v>
      </c>
      <c r="J82" s="2" t="n">
        <v>10000</v>
      </c>
      <c r="K82" s="2" t="n">
        <v>10000</v>
      </c>
      <c r="L82" s="2" t="n">
        <v>10000</v>
      </c>
      <c r="M82" s="2" t="n">
        <v>10000</v>
      </c>
      <c r="N82" s="2" t="n">
        <v>10000</v>
      </c>
      <c r="O82" s="2" t="n">
        <v>10000</v>
      </c>
      <c r="P82" s="2" t="n">
        <v>1000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4.65" hidden="false" customHeight="false" outlineLevel="0" collapsed="false">
      <c r="A83" s="2"/>
      <c r="B83" s="2" t="s">
        <v>77</v>
      </c>
      <c r="C83" s="2"/>
      <c r="D83" s="2"/>
      <c r="E83" s="2"/>
      <c r="F83" s="2" t="n">
        <v>700</v>
      </c>
      <c r="G83" s="2" t="n">
        <v>700</v>
      </c>
      <c r="H83" s="2" t="n">
        <v>700</v>
      </c>
      <c r="I83" s="2" t="n">
        <v>700</v>
      </c>
      <c r="J83" s="2" t="n">
        <v>700</v>
      </c>
      <c r="K83" s="2" t="n">
        <v>700</v>
      </c>
      <c r="L83" s="2" t="n">
        <v>700</v>
      </c>
      <c r="M83" s="2" t="n">
        <v>700</v>
      </c>
      <c r="N83" s="2" t="n">
        <v>700</v>
      </c>
      <c r="O83" s="2" t="n">
        <v>700</v>
      </c>
      <c r="P83" s="2" t="n">
        <v>700</v>
      </c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4.65" hidden="false" customHeight="false" outlineLevel="0" collapsed="false">
      <c r="A84" s="2"/>
      <c r="B84" s="2"/>
      <c r="C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4.65" hidden="false" customHeight="false" outlineLevel="0" collapsed="false">
      <c r="A85" s="2" t="s">
        <v>78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4.65" hidden="false" customHeight="false" outlineLevel="0" collapsed="false">
      <c r="A86" s="2" t="s">
        <v>79</v>
      </c>
      <c r="B86" s="2"/>
      <c r="C86" s="2"/>
      <c r="D86" s="2"/>
      <c r="E86" s="2" t="n">
        <v>1500</v>
      </c>
      <c r="F86" s="2" t="n">
        <v>1500</v>
      </c>
      <c r="G86" s="2" t="n">
        <v>1500</v>
      </c>
      <c r="H86" s="2" t="n">
        <v>1500</v>
      </c>
      <c r="I86" s="2" t="n">
        <v>1500</v>
      </c>
      <c r="J86" s="2" t="n">
        <v>1500</v>
      </c>
      <c r="K86" s="2" t="n">
        <v>1500</v>
      </c>
      <c r="L86" s="2" t="n">
        <v>1500</v>
      </c>
      <c r="M86" s="2" t="n">
        <v>1500</v>
      </c>
      <c r="N86" s="2" t="n">
        <v>1500</v>
      </c>
      <c r="O86" s="2" t="n">
        <v>1500</v>
      </c>
      <c r="P86" s="2" t="n">
        <v>1500</v>
      </c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4.65" hidden="false" customHeight="false" outlineLevel="0" collapsed="false">
      <c r="A87" s="2"/>
      <c r="B87" s="2"/>
      <c r="C87" s="2"/>
      <c r="D87" s="2" t="s">
        <v>80</v>
      </c>
      <c r="E87" s="2" t="s">
        <v>81</v>
      </c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4.65" hidden="false" customHeight="false" outlineLevel="0" collapsed="false">
      <c r="A88" s="2" t="s">
        <v>82</v>
      </c>
      <c r="B88" s="2"/>
      <c r="C88" s="2"/>
      <c r="D88" s="2" t="n">
        <f aca="false">SUM(E88:P88)</f>
        <v>4777620.49</v>
      </c>
      <c r="E88" s="2" t="n">
        <f aca="false">SUM(E15:E86)</f>
        <v>57866.32</v>
      </c>
      <c r="F88" s="2" t="n">
        <f aca="false">SUM(F15:F86)</f>
        <v>378022.67</v>
      </c>
      <c r="G88" s="2" t="n">
        <f aca="false">SUM(G15:G86)</f>
        <v>398383.15</v>
      </c>
      <c r="H88" s="2" t="n">
        <f aca="false">SUM(H15:H86)</f>
        <v>436883.15</v>
      </c>
      <c r="I88" s="2" t="n">
        <f aca="false">SUM(I15:I86)</f>
        <v>436383.15</v>
      </c>
      <c r="J88" s="2" t="n">
        <f aca="false">SUM(J15:J86)</f>
        <v>438783.15</v>
      </c>
      <c r="K88" s="2" t="n">
        <f aca="false">SUM(K15:K86)</f>
        <v>438883.15</v>
      </c>
      <c r="L88" s="2" t="n">
        <f aca="false">SUM(L15:L86)</f>
        <v>438383.15</v>
      </c>
      <c r="M88" s="2" t="n">
        <f aca="false">SUM(M15:M86)</f>
        <v>438383.15</v>
      </c>
      <c r="N88" s="2" t="n">
        <f aca="false">SUM(N15:N86)</f>
        <v>438883.15</v>
      </c>
      <c r="O88" s="2" t="n">
        <f aca="false">SUM(O15:O86)</f>
        <v>438383.15</v>
      </c>
      <c r="P88" s="2" t="n">
        <f aca="false">SUM(P15:P86)</f>
        <v>438383.15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4.65" hidden="false" customHeight="false" outlineLevel="0" collapsed="false">
      <c r="A89" s="2" t="s">
        <v>9</v>
      </c>
      <c r="B89" s="2"/>
      <c r="C89" s="2"/>
      <c r="D89" s="2" t="n">
        <f aca="false">SUM(E89:P89)</f>
        <v>6117200</v>
      </c>
      <c r="E89" s="2" t="n">
        <f aca="false">+E9+E11+E12</f>
        <v>0</v>
      </c>
      <c r="F89" s="2" t="n">
        <f aca="false">+F9+F11+F12</f>
        <v>200000</v>
      </c>
      <c r="G89" s="2" t="n">
        <f aca="false">+G9+G11+G12</f>
        <v>363720</v>
      </c>
      <c r="H89" s="2" t="n">
        <f aca="false">+H9+H11+H12</f>
        <v>363720</v>
      </c>
      <c r="I89" s="2" t="n">
        <f aca="false">+I9+I11+I12</f>
        <v>648720</v>
      </c>
      <c r="J89" s="2" t="n">
        <f aca="false">+J9+J11+J12</f>
        <v>648720</v>
      </c>
      <c r="K89" s="2" t="n">
        <f aca="false">+K9+K11+K12</f>
        <v>648720</v>
      </c>
      <c r="L89" s="2" t="n">
        <f aca="false">+L9+L11+L12</f>
        <v>648720</v>
      </c>
      <c r="M89" s="2" t="n">
        <f aca="false">+M9+M11+M12</f>
        <v>648720</v>
      </c>
      <c r="N89" s="2" t="n">
        <f aca="false">+N9+N11+N12</f>
        <v>648720</v>
      </c>
      <c r="O89" s="2" t="n">
        <f aca="false">+O9+O11+O12</f>
        <v>648720</v>
      </c>
      <c r="P89" s="2" t="n">
        <f aca="false">+P9+P11+P12</f>
        <v>648720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4.65" hidden="false" customHeight="false" outlineLevel="0" collapsed="false">
      <c r="A90" s="2" t="s">
        <v>83</v>
      </c>
      <c r="B90" s="2"/>
      <c r="C90" s="2"/>
      <c r="D90" s="2" t="n">
        <f aca="false">+D89-D88</f>
        <v>1339579.51</v>
      </c>
      <c r="E90" s="2" t="n">
        <f aca="false">-E88</f>
        <v>-57866.32</v>
      </c>
      <c r="F90" s="2" t="n">
        <f aca="false">+F89-F88</f>
        <v>-178022.67</v>
      </c>
      <c r="G90" s="2" t="n">
        <f aca="false">+G89-G88</f>
        <v>-34663.15</v>
      </c>
      <c r="H90" s="2" t="n">
        <f aca="false">+H89-H88</f>
        <v>-73163.15</v>
      </c>
      <c r="I90" s="2" t="n">
        <f aca="false">+I89-I88</f>
        <v>212336.85</v>
      </c>
      <c r="J90" s="2" t="n">
        <f aca="false">+J89-J88</f>
        <v>209936.85</v>
      </c>
      <c r="K90" s="2" t="n">
        <f aca="false">+K89-K88</f>
        <v>209836.85</v>
      </c>
      <c r="L90" s="2" t="n">
        <f aca="false">+L89-L88</f>
        <v>210336.85</v>
      </c>
      <c r="M90" s="2" t="n">
        <f aca="false">+M89-M88</f>
        <v>210336.85</v>
      </c>
      <c r="N90" s="2" t="n">
        <f aca="false">+N89-N88</f>
        <v>209836.85</v>
      </c>
      <c r="O90" s="2" t="n">
        <f aca="false">+O89-O88</f>
        <v>210336.85</v>
      </c>
      <c r="P90" s="2" t="n">
        <f aca="false">+P89-P88</f>
        <v>210336.85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4.65" hidden="false" customHeight="false" outlineLevel="0" collapsed="false">
      <c r="A91" s="2" t="s">
        <v>84</v>
      </c>
      <c r="B91" s="2"/>
      <c r="C91" s="2"/>
      <c r="D91" s="2" t="n">
        <f aca="false">+D90</f>
        <v>1339579.51</v>
      </c>
      <c r="E91" s="2" t="n">
        <f aca="false">+E90</f>
        <v>-57866.32</v>
      </c>
      <c r="F91" s="2" t="n">
        <f aca="false">+E91+F90</f>
        <v>-235888.99</v>
      </c>
      <c r="G91" s="2" t="n">
        <f aca="false">+F91+G90</f>
        <v>-270552.14</v>
      </c>
      <c r="H91" s="2" t="n">
        <f aca="false">+G91+H90</f>
        <v>-343715.29</v>
      </c>
      <c r="I91" s="2" t="n">
        <f aca="false">+H91+I90</f>
        <v>-131378.44</v>
      </c>
      <c r="J91" s="2" t="n">
        <f aca="false">+I91+J90</f>
        <v>78558.4099999999</v>
      </c>
      <c r="K91" s="2" t="n">
        <f aca="false">+J91+K90</f>
        <v>288395.26</v>
      </c>
      <c r="L91" s="2" t="n">
        <f aca="false">+K91+L90</f>
        <v>498732.11</v>
      </c>
      <c r="M91" s="2" t="n">
        <f aca="false">+L91+M90</f>
        <v>709068.96</v>
      </c>
      <c r="N91" s="2" t="n">
        <f aca="false">+M91+N90</f>
        <v>918905.81</v>
      </c>
      <c r="O91" s="2" t="n">
        <f aca="false">+N91+O90</f>
        <v>1129242.66</v>
      </c>
      <c r="P91" s="2" t="n">
        <f aca="false">+O91+P90</f>
        <v>1339579.51</v>
      </c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4.65" hidden="false" customHeight="false" outlineLevel="0" collapsed="false">
      <c r="A92" s="2" t="s">
        <v>85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 t="n">
        <f aca="false">+P91*0.4</f>
        <v>535831.804</v>
      </c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4.65" hidden="false" customHeight="false" outlineLevel="0" collapsed="false">
      <c r="A93" s="1" t="s">
        <v>86</v>
      </c>
      <c r="B93" s="2"/>
      <c r="C93" s="2"/>
      <c r="D93" s="2"/>
      <c r="E93" s="2"/>
      <c r="F93" s="2"/>
      <c r="P93" s="10" t="n">
        <f aca="false">+P91/1000</f>
        <v>1339.57951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4.65" hidden="false" customHeight="false" outlineLevel="0" collapsed="false">
      <c r="A94" s="1" t="s">
        <v>87</v>
      </c>
      <c r="B94" s="2"/>
      <c r="C94" s="2"/>
      <c r="D94" s="2"/>
      <c r="E94" s="2" t="e">
        <f aca="false">Excel_BuiltIn_Criteria</f>
        <v>#N/A</v>
      </c>
      <c r="F94" s="2" t="e">
        <f aca="false">+E94+F90</f>
        <v>#N/A</v>
      </c>
      <c r="G94" s="2" t="e">
        <f aca="false">+F94+G90</f>
        <v>#N/A</v>
      </c>
      <c r="H94" s="2" t="e">
        <f aca="false">+G94+H90</f>
        <v>#N/A</v>
      </c>
      <c r="I94" s="2" t="e">
        <f aca="false">+H94+I90</f>
        <v>#N/A</v>
      </c>
      <c r="J94" s="2" t="e">
        <f aca="false">+I94+J90</f>
        <v>#N/A</v>
      </c>
      <c r="K94" s="2" t="e">
        <f aca="false">+J94+K90</f>
        <v>#N/A</v>
      </c>
      <c r="L94" s="2" t="e">
        <f aca="false">+K94+L90</f>
        <v>#N/A</v>
      </c>
      <c r="M94" s="2" t="e">
        <f aca="false">+L94+M90</f>
        <v>#N/A</v>
      </c>
      <c r="N94" s="2" t="e">
        <f aca="false">+M94+N90</f>
        <v>#N/A</v>
      </c>
      <c r="O94" s="2" t="e">
        <f aca="false">+N94+O90</f>
        <v>#N/A</v>
      </c>
      <c r="P94" s="2" t="e">
        <f aca="false">+O94+P90-P92</f>
        <v>#N/A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4.65" hidden="false" customHeight="false" outlineLevel="0" collapsed="false">
      <c r="A95" s="2"/>
      <c r="B95" s="2"/>
      <c r="C95" s="2"/>
      <c r="D95" s="2"/>
      <c r="E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4.65" hidden="false" customHeight="false" outlineLevel="0" collapsed="false">
      <c r="A96" s="2"/>
      <c r="B96" s="2"/>
      <c r="C96" s="2"/>
      <c r="D96" s="2"/>
      <c r="E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4.65" hidden="false" customHeight="false" outlineLevel="0" collapsed="false">
      <c r="A97" s="2"/>
      <c r="B97" s="2"/>
      <c r="C97" s="2"/>
      <c r="D97" s="2"/>
      <c r="E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4.65" hidden="false" customHeight="false" outlineLevel="0" collapsed="false">
      <c r="A98" s="2"/>
      <c r="B98" s="2"/>
      <c r="C98" s="2"/>
      <c r="D98" s="2"/>
      <c r="E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4.65" hidden="false" customHeight="false" outlineLevel="0" collapsed="false">
      <c r="B99" s="2"/>
      <c r="C99" s="2"/>
      <c r="D99" s="2"/>
      <c r="E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4.65" hidden="false" customHeight="false" outlineLevel="0" collapsed="false">
      <c r="B100" s="2"/>
      <c r="C100" s="2"/>
      <c r="D100" s="2"/>
      <c r="E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4.65" hidden="false" customHeight="false" outlineLevel="0" collapsed="false">
      <c r="A101" s="2"/>
      <c r="B101" s="2"/>
      <c r="C101" s="2"/>
      <c r="D101" s="2"/>
      <c r="E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4.65" hidden="false" customHeight="false" outlineLevel="0" collapsed="false">
      <c r="A104" s="2"/>
      <c r="B104" s="2"/>
      <c r="C104" s="2"/>
      <c r="D104" s="2"/>
      <c r="E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